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1</xdr:rowOff>
              </xdr:from>
              <xdr:to>
                <xdr:col>4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1">
  <si>
    <t xml:space="preserve">Table 11.1: Public Expenditure by Sectors, (2010/11-2022/23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FY 2022/23</t>
  </si>
  <si>
    <t xml:space="preserve">FY 2023/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Note: Expenditure of sector like Census,Land Record, Dungkhag and Civil  is included in Adm &amp; Management for FY 2018/19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H1" activePane="topRight" state="frozen"/>
      <selection pane="topLeft" activeCell="A1" activeCellId="0" sqref="A1"/>
      <selection pane="topRight" activeCell="AS10" activeCellId="0" sqref="AS1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15" min="2" style="2" width="10.32"/>
    <col collapsed="false" customWidth="true" hidden="false" outlineLevel="0" max="17" min="16" style="1" width="10.32"/>
    <col collapsed="false" customWidth="true" hidden="false" outlineLevel="0" max="18" min="18" style="1" width="9.82"/>
    <col collapsed="false" customWidth="true" hidden="false" outlineLevel="0" max="19" min="19" style="1" width="9.49"/>
    <col collapsed="false" customWidth="true" hidden="false" outlineLevel="0" max="21" min="20" style="1" width="9.33"/>
    <col collapsed="false" customWidth="true" hidden="false" outlineLevel="0" max="22" min="22" style="1" width="10.66"/>
    <col collapsed="false" customWidth="true" hidden="false" outlineLevel="0" max="23" min="23" style="1" width="9.33"/>
    <col collapsed="false" customWidth="false" hidden="false" outlineLevel="0" max="24" min="24" style="1" width="9.15"/>
    <col collapsed="false" customWidth="true" hidden="false" outlineLevel="0" max="25" min="25" style="1" width="9.49"/>
    <col collapsed="false" customWidth="true" hidden="false" outlineLevel="0" max="26" min="26" style="1" width="9.33"/>
    <col collapsed="false" customWidth="false" hidden="false" outlineLevel="0" max="27" min="27" style="1" width="9.15"/>
    <col collapsed="false" customWidth="true" hidden="false" outlineLevel="0" max="28" min="28" style="1" width="10.99"/>
    <col collapsed="false" customWidth="true" hidden="false" outlineLevel="0" max="29" min="29" style="1" width="12.15"/>
    <col collapsed="false" customWidth="true" hidden="false" outlineLevel="0" max="30" min="30" style="1" width="9.33"/>
    <col collapsed="false" customWidth="true" hidden="false" outlineLevel="0" max="31" min="31" style="1" width="11.5"/>
    <col collapsed="false" customWidth="false" hidden="false" outlineLevel="0" max="257" min="32" style="1" width="9.15"/>
  </cols>
  <sheetData>
    <row r="1" customFormat="false" ht="1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  <c r="AI3" s="8" t="s">
        <v>13</v>
      </c>
      <c r="AJ3" s="8"/>
      <c r="AK3" s="8"/>
      <c r="AL3" s="8" t="s">
        <v>14</v>
      </c>
      <c r="AM3" s="8"/>
      <c r="AN3" s="8"/>
      <c r="AO3" s="8" t="s">
        <v>15</v>
      </c>
      <c r="AP3" s="8"/>
      <c r="AQ3" s="8"/>
    </row>
    <row r="4" s="9" customFormat="true" ht="25.5" hidden="false" customHeight="true" outlineLevel="0" collapsed="false">
      <c r="A4" s="6"/>
      <c r="B4" s="10" t="s">
        <v>16</v>
      </c>
      <c r="C4" s="10" t="s">
        <v>17</v>
      </c>
      <c r="D4" s="11" t="s">
        <v>18</v>
      </c>
      <c r="E4" s="10" t="s">
        <v>16</v>
      </c>
      <c r="F4" s="10" t="s">
        <v>17</v>
      </c>
      <c r="G4" s="11" t="s">
        <v>18</v>
      </c>
      <c r="H4" s="10" t="s">
        <v>16</v>
      </c>
      <c r="I4" s="10" t="s">
        <v>17</v>
      </c>
      <c r="J4" s="11" t="s">
        <v>18</v>
      </c>
      <c r="K4" s="10" t="s">
        <v>16</v>
      </c>
      <c r="L4" s="10" t="s">
        <v>17</v>
      </c>
      <c r="M4" s="11" t="s">
        <v>18</v>
      </c>
      <c r="N4" s="10" t="s">
        <v>16</v>
      </c>
      <c r="O4" s="10" t="s">
        <v>17</v>
      </c>
      <c r="P4" s="11" t="s">
        <v>18</v>
      </c>
      <c r="Q4" s="10" t="s">
        <v>16</v>
      </c>
      <c r="R4" s="10" t="s">
        <v>17</v>
      </c>
      <c r="S4" s="11" t="s">
        <v>18</v>
      </c>
      <c r="T4" s="10" t="s">
        <v>16</v>
      </c>
      <c r="U4" s="10" t="s">
        <v>17</v>
      </c>
      <c r="V4" s="11" t="s">
        <v>18</v>
      </c>
      <c r="W4" s="10" t="s">
        <v>16</v>
      </c>
      <c r="X4" s="10" t="s">
        <v>17</v>
      </c>
      <c r="Y4" s="11" t="s">
        <v>18</v>
      </c>
      <c r="Z4" s="10" t="s">
        <v>16</v>
      </c>
      <c r="AA4" s="10" t="s">
        <v>17</v>
      </c>
      <c r="AB4" s="11" t="s">
        <v>18</v>
      </c>
      <c r="AC4" s="10" t="s">
        <v>16</v>
      </c>
      <c r="AD4" s="10" t="s">
        <v>17</v>
      </c>
      <c r="AE4" s="11" t="s">
        <v>18</v>
      </c>
      <c r="AF4" s="10" t="s">
        <v>16</v>
      </c>
      <c r="AG4" s="10" t="s">
        <v>17</v>
      </c>
      <c r="AH4" s="11" t="s">
        <v>18</v>
      </c>
      <c r="AI4" s="10" t="s">
        <v>16</v>
      </c>
      <c r="AJ4" s="10" t="s">
        <v>17</v>
      </c>
      <c r="AK4" s="12" t="s">
        <v>18</v>
      </c>
      <c r="AL4" s="10" t="s">
        <v>16</v>
      </c>
      <c r="AM4" s="10" t="s">
        <v>17</v>
      </c>
      <c r="AN4" s="12" t="s">
        <v>18</v>
      </c>
      <c r="AO4" s="10" t="s">
        <v>16</v>
      </c>
      <c r="AP4" s="10" t="s">
        <v>17</v>
      </c>
      <c r="AQ4" s="12" t="s">
        <v>18</v>
      </c>
    </row>
    <row r="5" s="22" customFormat="true" ht="19.5" hidden="false" customHeight="true" outlineLevel="0" collapsed="false">
      <c r="A5" s="13" t="s">
        <v>19</v>
      </c>
      <c r="B5" s="14" t="n">
        <v>34.109</v>
      </c>
      <c r="C5" s="15" t="n">
        <v>3.811</v>
      </c>
      <c r="D5" s="16" t="n">
        <f aca="false">B5+C5</f>
        <v>37.92</v>
      </c>
      <c r="E5" s="15" t="n">
        <v>37.408</v>
      </c>
      <c r="F5" s="15" t="n">
        <v>12.129</v>
      </c>
      <c r="G5" s="15" t="n">
        <f aca="false">E5+F5</f>
        <v>49.537</v>
      </c>
      <c r="H5" s="15" t="n">
        <v>36.722</v>
      </c>
      <c r="I5" s="15" t="n">
        <v>3.902</v>
      </c>
      <c r="J5" s="15" t="n">
        <f aca="false">H5+I5</f>
        <v>40.624</v>
      </c>
      <c r="K5" s="15" t="n">
        <v>33.644</v>
      </c>
      <c r="L5" s="17" t="n">
        <v>6.727</v>
      </c>
      <c r="M5" s="18" t="n">
        <f aca="false">K5+L5</f>
        <v>40.371</v>
      </c>
      <c r="N5" s="17" t="n">
        <v>39.658</v>
      </c>
      <c r="O5" s="17" t="n">
        <v>7.21</v>
      </c>
      <c r="P5" s="19" t="n">
        <f aca="false">N5+O5</f>
        <v>46.868</v>
      </c>
      <c r="Q5" s="17" t="n">
        <v>47.733</v>
      </c>
      <c r="R5" s="17" t="n">
        <v>6.082</v>
      </c>
      <c r="S5" s="19" t="n">
        <v>53.815</v>
      </c>
      <c r="T5" s="17" t="n">
        <f aca="false">47.737+1.896+3.571</f>
        <v>53.204</v>
      </c>
      <c r="U5" s="17" t="n">
        <f aca="false">20.931+0.616</f>
        <v>21.547</v>
      </c>
      <c r="V5" s="19" t="n">
        <f aca="false">T5+U5</f>
        <v>74.751</v>
      </c>
      <c r="W5" s="15" t="n">
        <v>44.639</v>
      </c>
      <c r="X5" s="15" t="n">
        <v>63.504</v>
      </c>
      <c r="Y5" s="20" t="n">
        <f aca="false">W5+X5</f>
        <v>108.143</v>
      </c>
      <c r="Z5" s="15" t="n">
        <v>48.461</v>
      </c>
      <c r="AA5" s="15" t="n">
        <v>18.258</v>
      </c>
      <c r="AB5" s="20" t="n">
        <f aca="false">Z5+AA5</f>
        <v>66.719</v>
      </c>
      <c r="AC5" s="15" t="n">
        <v>47.523</v>
      </c>
      <c r="AD5" s="15" t="n">
        <v>31.571</v>
      </c>
      <c r="AE5" s="21" t="n">
        <f aca="false">AC5+AD5</f>
        <v>79.094</v>
      </c>
      <c r="AF5" s="14" t="n">
        <f aca="false">120.387+1.235+4.088</f>
        <v>125.71</v>
      </c>
      <c r="AG5" s="15" t="n">
        <f aca="false">102.236+0.005+12.328</f>
        <v>114.569</v>
      </c>
      <c r="AH5" s="16" t="n">
        <f aca="false">SUM(AF5:AG5)</f>
        <v>240.279</v>
      </c>
      <c r="AI5" s="14" t="n">
        <v>52.443</v>
      </c>
      <c r="AJ5" s="15" t="n">
        <v>230.837</v>
      </c>
      <c r="AK5" s="16" t="n">
        <f aca="false">SUM(AI5:AJ5)</f>
        <v>283.28</v>
      </c>
      <c r="AL5" s="14" t="n">
        <f aca="false">43.27+1.363+5.531</f>
        <v>50.164</v>
      </c>
      <c r="AM5" s="15" t="n">
        <f aca="false">99.706+1.682+1.3</f>
        <v>102.688</v>
      </c>
      <c r="AN5" s="16" t="n">
        <f aca="false">SUM(AL5:AM5)</f>
        <v>152.852</v>
      </c>
      <c r="AO5" s="14" t="n">
        <v>56.861</v>
      </c>
      <c r="AP5" s="15" t="n">
        <v>31.203</v>
      </c>
      <c r="AQ5" s="16" t="n">
        <f aca="false">AO5+AP5</f>
        <v>88.064</v>
      </c>
    </row>
    <row r="6" s="22" customFormat="true" ht="19.5" hidden="false" customHeight="true" outlineLevel="0" collapsed="false">
      <c r="A6" s="13" t="s">
        <v>20</v>
      </c>
      <c r="B6" s="14" t="n">
        <v>7.181</v>
      </c>
      <c r="C6" s="14" t="n">
        <v>16.885</v>
      </c>
      <c r="D6" s="16" t="n">
        <f aca="false">B6+C6</f>
        <v>24.066</v>
      </c>
      <c r="E6" s="23" t="n">
        <v>8.268</v>
      </c>
      <c r="F6" s="14" t="n">
        <v>11.395</v>
      </c>
      <c r="G6" s="15" t="n">
        <f aca="false">E6+F6</f>
        <v>19.663</v>
      </c>
      <c r="H6" s="14" t="n">
        <v>7.752</v>
      </c>
      <c r="I6" s="14" t="n">
        <v>7.072</v>
      </c>
      <c r="J6" s="15" t="n">
        <f aca="false">H6+I6</f>
        <v>14.824</v>
      </c>
      <c r="K6" s="14" t="n">
        <v>8.012</v>
      </c>
      <c r="L6" s="17" t="n">
        <v>1.295</v>
      </c>
      <c r="M6" s="18" t="n">
        <f aca="false">K6+L6</f>
        <v>9.307</v>
      </c>
      <c r="N6" s="17" t="n">
        <v>10.691</v>
      </c>
      <c r="O6" s="17" t="n">
        <v>1.11</v>
      </c>
      <c r="P6" s="19" t="n">
        <f aca="false">N6+O6</f>
        <v>11.801</v>
      </c>
      <c r="Q6" s="17" t="n">
        <v>10.592</v>
      </c>
      <c r="R6" s="17" t="n">
        <v>6.365</v>
      </c>
      <c r="S6" s="19" t="n">
        <v>16.96</v>
      </c>
      <c r="T6" s="17" t="n">
        <v>10.854</v>
      </c>
      <c r="U6" s="17" t="n">
        <v>12.362</v>
      </c>
      <c r="V6" s="19" t="n">
        <f aca="false">T6+U6</f>
        <v>23.216</v>
      </c>
      <c r="W6" s="15" t="n">
        <v>13.249</v>
      </c>
      <c r="X6" s="15" t="n">
        <v>10.173</v>
      </c>
      <c r="Y6" s="20" t="n">
        <f aca="false">W6+X6</f>
        <v>23.422</v>
      </c>
      <c r="Z6" s="15" t="n">
        <v>13.189</v>
      </c>
      <c r="AA6" s="15" t="n">
        <v>10.478</v>
      </c>
      <c r="AB6" s="20" t="n">
        <f aca="false">Z6+AA6</f>
        <v>23.667</v>
      </c>
      <c r="AC6" s="15" t="n">
        <v>13.457</v>
      </c>
      <c r="AD6" s="15" t="n">
        <v>22.441</v>
      </c>
      <c r="AE6" s="21" t="n">
        <f aca="false">AC6+AD6</f>
        <v>35.898</v>
      </c>
      <c r="AF6" s="14" t="n">
        <v>10.849</v>
      </c>
      <c r="AG6" s="14" t="n">
        <v>156.099</v>
      </c>
      <c r="AH6" s="16" t="n">
        <f aca="false">SUM(AF6:AG6)</f>
        <v>166.948</v>
      </c>
      <c r="AI6" s="14" t="n">
        <v>8.732</v>
      </c>
      <c r="AJ6" s="14" t="n">
        <v>222.191</v>
      </c>
      <c r="AK6" s="16" t="n">
        <f aca="false">SUM(AI6:AJ6)</f>
        <v>230.923</v>
      </c>
      <c r="AL6" s="14" t="n">
        <v>7.935</v>
      </c>
      <c r="AM6" s="14" t="n">
        <f aca="false">227.39+28.926</f>
        <v>256.316</v>
      </c>
      <c r="AN6" s="16" t="n">
        <f aca="false">SUM(AL6:AM6)</f>
        <v>264.251</v>
      </c>
      <c r="AO6" s="14" t="n">
        <v>9.227</v>
      </c>
      <c r="AP6" s="14" t="n">
        <v>147.962</v>
      </c>
      <c r="AQ6" s="16" t="n">
        <f aca="false">AO6+AP6</f>
        <v>157.189</v>
      </c>
    </row>
    <row r="7" s="22" customFormat="true" ht="19.5" hidden="false" customHeight="true" outlineLevel="0" collapsed="false">
      <c r="A7" s="13" t="s">
        <v>21</v>
      </c>
      <c r="B7" s="14" t="n">
        <v>11.017</v>
      </c>
      <c r="C7" s="14" t="n">
        <v>0.273</v>
      </c>
      <c r="D7" s="16" t="n">
        <f aca="false">B7+C7</f>
        <v>11.29</v>
      </c>
      <c r="E7" s="23" t="n">
        <v>11.293</v>
      </c>
      <c r="F7" s="14" t="n">
        <v>3.949</v>
      </c>
      <c r="G7" s="15" t="n">
        <f aca="false">E7+F7</f>
        <v>15.242</v>
      </c>
      <c r="H7" s="14" t="n">
        <v>9.618</v>
      </c>
      <c r="I7" s="14" t="n">
        <v>0.533</v>
      </c>
      <c r="J7" s="15" t="n">
        <f aca="false">H7+I7</f>
        <v>10.151</v>
      </c>
      <c r="K7" s="14" t="n">
        <v>9.304</v>
      </c>
      <c r="L7" s="17" t="n">
        <v>2.667</v>
      </c>
      <c r="M7" s="18" t="n">
        <f aca="false">K7+L7</f>
        <v>11.971</v>
      </c>
      <c r="N7" s="17" t="n">
        <v>13.544</v>
      </c>
      <c r="O7" s="17" t="n">
        <v>3.074</v>
      </c>
      <c r="P7" s="19" t="n">
        <f aca="false">N7+O7</f>
        <v>16.618</v>
      </c>
      <c r="Q7" s="17" t="n">
        <v>15.808</v>
      </c>
      <c r="R7" s="17" t="n">
        <v>11.591</v>
      </c>
      <c r="S7" s="19" t="n">
        <v>27.4</v>
      </c>
      <c r="T7" s="17" t="n">
        <v>13.319</v>
      </c>
      <c r="U7" s="17" t="n">
        <v>3.217</v>
      </c>
      <c r="V7" s="19" t="n">
        <f aca="false">T7+U7</f>
        <v>16.536</v>
      </c>
      <c r="W7" s="15" t="n">
        <v>15.074</v>
      </c>
      <c r="X7" s="15" t="n">
        <v>5.891</v>
      </c>
      <c r="Y7" s="20" t="n">
        <f aca="false">W7+X7</f>
        <v>20.965</v>
      </c>
      <c r="Z7" s="15" t="n">
        <v>13.801</v>
      </c>
      <c r="AA7" s="15" t="n">
        <v>4.535</v>
      </c>
      <c r="AB7" s="20" t="n">
        <f aca="false">Z7+AA7</f>
        <v>18.336</v>
      </c>
      <c r="AC7" s="15" t="n">
        <v>13.949</v>
      </c>
      <c r="AD7" s="15" t="n">
        <v>5.098</v>
      </c>
      <c r="AE7" s="21" t="n">
        <f aca="false">AC7+AD7</f>
        <v>19.047</v>
      </c>
      <c r="AF7" s="14" t="n">
        <v>17.109</v>
      </c>
      <c r="AG7" s="14" t="n">
        <v>11.015</v>
      </c>
      <c r="AH7" s="16" t="n">
        <f aca="false">SUM(AF7:AG7)</f>
        <v>28.124</v>
      </c>
      <c r="AI7" s="14" t="n">
        <v>13.448</v>
      </c>
      <c r="AJ7" s="14" t="n">
        <v>11.22</v>
      </c>
      <c r="AK7" s="16" t="n">
        <f aca="false">SUM(AI7:AJ7)</f>
        <v>24.668</v>
      </c>
      <c r="AL7" s="14" t="n">
        <v>14.08</v>
      </c>
      <c r="AM7" s="14" t="n">
        <v>1.252</v>
      </c>
      <c r="AN7" s="16" t="n">
        <f aca="false">SUM(AL7:AM7)</f>
        <v>15.332</v>
      </c>
      <c r="AO7" s="14" t="n">
        <v>13.667</v>
      </c>
      <c r="AP7" s="14" t="n">
        <v>0.427</v>
      </c>
      <c r="AQ7" s="16" t="n">
        <f aca="false">AO7+AP7</f>
        <v>14.094</v>
      </c>
    </row>
    <row r="8" s="22" customFormat="true" ht="19.5" hidden="false" customHeight="true" outlineLevel="0" collapsed="false">
      <c r="A8" s="13" t="s">
        <v>22</v>
      </c>
      <c r="B8" s="14" t="n">
        <v>5.9</v>
      </c>
      <c r="C8" s="14" t="n">
        <v>1.186</v>
      </c>
      <c r="D8" s="16" t="n">
        <f aca="false">B8+C8</f>
        <v>7.086</v>
      </c>
      <c r="E8" s="23" t="n">
        <v>6.326</v>
      </c>
      <c r="F8" s="14" t="n">
        <v>1.11</v>
      </c>
      <c r="G8" s="15" t="n">
        <f aca="false">E8+F8</f>
        <v>7.436</v>
      </c>
      <c r="H8" s="14" t="n">
        <v>6.438</v>
      </c>
      <c r="I8" s="14" t="n">
        <v>1.012</v>
      </c>
      <c r="J8" s="15" t="n">
        <f aca="false">H8+I8</f>
        <v>7.45</v>
      </c>
      <c r="K8" s="14" t="n">
        <v>6.697</v>
      </c>
      <c r="L8" s="17" t="n">
        <v>4.916</v>
      </c>
      <c r="M8" s="18" t="n">
        <f aca="false">K8+L8</f>
        <v>11.613</v>
      </c>
      <c r="N8" s="17" t="n">
        <v>7.703</v>
      </c>
      <c r="O8" s="17" t="n">
        <v>1.526</v>
      </c>
      <c r="P8" s="19" t="n">
        <f aca="false">N8+O8</f>
        <v>9.229</v>
      </c>
      <c r="Q8" s="17" t="n">
        <v>7.207</v>
      </c>
      <c r="R8" s="17" t="n">
        <v>7.918</v>
      </c>
      <c r="S8" s="19" t="n">
        <v>15.12</v>
      </c>
      <c r="T8" s="17" t="n">
        <v>0</v>
      </c>
      <c r="U8" s="17" t="n">
        <v>5.327</v>
      </c>
      <c r="V8" s="19" t="n">
        <f aca="false">T8+U8</f>
        <v>5.327</v>
      </c>
      <c r="W8" s="15" t="s">
        <v>23</v>
      </c>
      <c r="X8" s="15" t="s">
        <v>23</v>
      </c>
      <c r="Y8" s="20" t="s">
        <v>23</v>
      </c>
      <c r="Z8" s="15" t="s">
        <v>23</v>
      </c>
      <c r="AA8" s="15" t="s">
        <v>23</v>
      </c>
      <c r="AB8" s="15" t="s">
        <v>23</v>
      </c>
      <c r="AC8" s="15"/>
      <c r="AD8" s="15"/>
      <c r="AE8" s="24"/>
      <c r="AF8" s="14"/>
      <c r="AG8" s="14"/>
      <c r="AH8" s="16" t="n">
        <f aca="false">SUM(AF8:AG8)</f>
        <v>0</v>
      </c>
      <c r="AI8" s="14"/>
      <c r="AJ8" s="14"/>
      <c r="AK8" s="16"/>
      <c r="AL8" s="14"/>
      <c r="AM8" s="14"/>
      <c r="AN8" s="16"/>
      <c r="AO8" s="14"/>
      <c r="AP8" s="14"/>
      <c r="AQ8" s="16" t="n">
        <f aca="false">AO8+AP8</f>
        <v>0</v>
      </c>
    </row>
    <row r="9" s="22" customFormat="true" ht="19.5" hidden="false" customHeight="true" outlineLevel="0" collapsed="false">
      <c r="A9" s="13" t="s">
        <v>24</v>
      </c>
      <c r="B9" s="14" t="n">
        <v>156.467</v>
      </c>
      <c r="C9" s="14" t="n">
        <v>45.021</v>
      </c>
      <c r="D9" s="16" t="n">
        <f aca="false">B9+C9</f>
        <v>201.488</v>
      </c>
      <c r="E9" s="23" t="n">
        <v>180.912</v>
      </c>
      <c r="F9" s="14" t="n">
        <v>56.951</v>
      </c>
      <c r="G9" s="15" t="n">
        <f aca="false">E9+F9</f>
        <v>237.863</v>
      </c>
      <c r="H9" s="14" t="n">
        <v>196.666</v>
      </c>
      <c r="I9" s="14" t="n">
        <v>40.739</v>
      </c>
      <c r="J9" s="15" t="n">
        <f aca="false">H9+I9</f>
        <v>237.405</v>
      </c>
      <c r="K9" s="14" t="n">
        <v>163.421</v>
      </c>
      <c r="L9" s="25" t="n">
        <v>49.503</v>
      </c>
      <c r="M9" s="18" t="n">
        <f aca="false">K9+L9</f>
        <v>212.924</v>
      </c>
      <c r="N9" s="17" t="n">
        <v>212.04</v>
      </c>
      <c r="O9" s="17" t="n">
        <v>63.085</v>
      </c>
      <c r="P9" s="19" t="n">
        <f aca="false">N9+O9</f>
        <v>275.125</v>
      </c>
      <c r="Q9" s="17" t="n">
        <v>189.325</v>
      </c>
      <c r="R9" s="17" t="n">
        <v>39.389</v>
      </c>
      <c r="S9" s="19" t="n">
        <v>228.71</v>
      </c>
      <c r="T9" s="17" t="n">
        <v>256.403</v>
      </c>
      <c r="U9" s="17" t="n">
        <v>102.345</v>
      </c>
      <c r="V9" s="19" t="n">
        <f aca="false">T9+U9</f>
        <v>358.748</v>
      </c>
      <c r="W9" s="15" t="n">
        <v>267.217</v>
      </c>
      <c r="X9" s="15" t="n">
        <v>99.686</v>
      </c>
      <c r="Y9" s="20" t="n">
        <f aca="false">W9+X9</f>
        <v>366.903</v>
      </c>
      <c r="Z9" s="15" t="n">
        <v>288.396</v>
      </c>
      <c r="AA9" s="15" t="n">
        <v>22.192</v>
      </c>
      <c r="AB9" s="20" t="n">
        <f aca="false">Z9+AA9</f>
        <v>310.588</v>
      </c>
      <c r="AC9" s="15" t="n">
        <v>318.887</v>
      </c>
      <c r="AD9" s="15" t="n">
        <v>15.496</v>
      </c>
      <c r="AE9" s="21" t="n">
        <f aca="false">AC9+AD9</f>
        <v>334.383</v>
      </c>
      <c r="AF9" s="14" t="n">
        <v>397.235</v>
      </c>
      <c r="AG9" s="14" t="n">
        <v>37.932</v>
      </c>
      <c r="AH9" s="16" t="n">
        <f aca="false">SUM(AF9:AG9)</f>
        <v>435.167</v>
      </c>
      <c r="AI9" s="14" t="n">
        <v>416.052</v>
      </c>
      <c r="AJ9" s="14" t="n">
        <v>49.853</v>
      </c>
      <c r="AK9" s="16" t="n">
        <f aca="false">SUM(AI9:AJ9)</f>
        <v>465.905</v>
      </c>
      <c r="AL9" s="14" t="n">
        <v>410.81</v>
      </c>
      <c r="AM9" s="14" t="n">
        <f aca="false">62.08+1.46</f>
        <v>63.54</v>
      </c>
      <c r="AN9" s="16" t="n">
        <f aca="false">SUM(AL9:AM9)</f>
        <v>474.35</v>
      </c>
      <c r="AO9" s="14" t="n">
        <v>509.1</v>
      </c>
      <c r="AP9" s="14" t="n">
        <v>26.371</v>
      </c>
      <c r="AQ9" s="16" t="n">
        <f aca="false">AO9+AP9</f>
        <v>535.471</v>
      </c>
    </row>
    <row r="10" s="22" customFormat="true" ht="19.5" hidden="false" customHeight="true" outlineLevel="0" collapsed="false">
      <c r="A10" s="13" t="s">
        <v>25</v>
      </c>
      <c r="B10" s="14" t="n">
        <v>21.227</v>
      </c>
      <c r="C10" s="14" t="n">
        <v>12.922</v>
      </c>
      <c r="D10" s="16" t="n">
        <f aca="false">B10+C10</f>
        <v>34.149</v>
      </c>
      <c r="E10" s="23" t="n">
        <v>23.568</v>
      </c>
      <c r="F10" s="14" t="n">
        <v>27.306</v>
      </c>
      <c r="G10" s="15" t="n">
        <f aca="false">E10+F10</f>
        <v>50.874</v>
      </c>
      <c r="H10" s="14" t="n">
        <v>24.232</v>
      </c>
      <c r="I10" s="14" t="n">
        <v>5.794</v>
      </c>
      <c r="J10" s="15" t="n">
        <f aca="false">H10+I10</f>
        <v>30.026</v>
      </c>
      <c r="K10" s="14" t="n">
        <v>27.782</v>
      </c>
      <c r="L10" s="17" t="n">
        <v>4.105</v>
      </c>
      <c r="M10" s="18" t="n">
        <f aca="false">K10+L10</f>
        <v>31.887</v>
      </c>
      <c r="N10" s="17" t="n">
        <v>36.686</v>
      </c>
      <c r="O10" s="17" t="n">
        <v>2.406</v>
      </c>
      <c r="P10" s="19" t="n">
        <f aca="false">N10+O10</f>
        <v>39.092</v>
      </c>
      <c r="Q10" s="17" t="n">
        <v>36.693</v>
      </c>
      <c r="R10" s="17" t="n">
        <v>7.008</v>
      </c>
      <c r="S10" s="19" t="n">
        <v>43.7</v>
      </c>
      <c r="T10" s="17" t="n">
        <v>41.603</v>
      </c>
      <c r="U10" s="17" t="n">
        <v>27.82</v>
      </c>
      <c r="V10" s="19" t="n">
        <f aca="false">T10+U10</f>
        <v>69.423</v>
      </c>
      <c r="W10" s="15" t="n">
        <v>41.608</v>
      </c>
      <c r="X10" s="15" t="n">
        <v>15.204</v>
      </c>
      <c r="Y10" s="20" t="n">
        <f aca="false">W10+X10</f>
        <v>56.812</v>
      </c>
      <c r="Z10" s="15" t="n">
        <v>45.311</v>
      </c>
      <c r="AA10" s="15" t="n">
        <v>2.7</v>
      </c>
      <c r="AB10" s="20" t="n">
        <f aca="false">Z10+AA10</f>
        <v>48.011</v>
      </c>
      <c r="AC10" s="15" t="n">
        <v>51.361</v>
      </c>
      <c r="AD10" s="15" t="n">
        <v>3.35</v>
      </c>
      <c r="AE10" s="21" t="n">
        <f aca="false">AC10+AD10</f>
        <v>54.711</v>
      </c>
      <c r="AF10" s="14" t="n">
        <v>61.809</v>
      </c>
      <c r="AG10" s="14" t="n">
        <v>16.434</v>
      </c>
      <c r="AH10" s="16" t="n">
        <f aca="false">SUM(AF10:AG10)</f>
        <v>78.243</v>
      </c>
      <c r="AI10" s="14" t="n">
        <v>64.586</v>
      </c>
      <c r="AJ10" s="14" t="n">
        <v>17.964</v>
      </c>
      <c r="AK10" s="16" t="n">
        <f aca="false">SUM(AI10:AJ10)</f>
        <v>82.55</v>
      </c>
      <c r="AL10" s="14" t="n">
        <v>66.172</v>
      </c>
      <c r="AM10" s="14" t="n">
        <v>13.084</v>
      </c>
      <c r="AN10" s="16" t="n">
        <f aca="false">SUM(AL10:AM10)</f>
        <v>79.256</v>
      </c>
      <c r="AO10" s="14" t="n">
        <v>82.697</v>
      </c>
      <c r="AP10" s="14" t="n">
        <v>1.158</v>
      </c>
      <c r="AQ10" s="16" t="n">
        <f aca="false">AO10+AP10</f>
        <v>83.855</v>
      </c>
    </row>
    <row r="11" s="22" customFormat="true" ht="19.5" hidden="false" customHeight="true" outlineLevel="0" collapsed="false">
      <c r="A11" s="26" t="s">
        <v>26</v>
      </c>
      <c r="B11" s="14" t="n">
        <v>21.03</v>
      </c>
      <c r="C11" s="14" t="n">
        <v>57.788</v>
      </c>
      <c r="D11" s="16" t="n">
        <f aca="false">B11+C11</f>
        <v>78.818</v>
      </c>
      <c r="E11" s="23" t="n">
        <v>10.759</v>
      </c>
      <c r="F11" s="14" t="n">
        <v>15.763</v>
      </c>
      <c r="G11" s="15" t="n">
        <f aca="false">E11+F11</f>
        <v>26.522</v>
      </c>
      <c r="H11" s="14" t="n">
        <v>11.686</v>
      </c>
      <c r="I11" s="14" t="n">
        <v>21.586</v>
      </c>
      <c r="J11" s="15" t="n">
        <f aca="false">H11+I11</f>
        <v>33.272</v>
      </c>
      <c r="K11" s="14" t="n">
        <v>10.918</v>
      </c>
      <c r="L11" s="17" t="n">
        <v>13.38</v>
      </c>
      <c r="M11" s="18" t="n">
        <f aca="false">K11+L11</f>
        <v>24.298</v>
      </c>
      <c r="N11" s="17" t="n">
        <v>14.727</v>
      </c>
      <c r="O11" s="17" t="n">
        <v>12.663</v>
      </c>
      <c r="P11" s="19" t="n">
        <f aca="false">N11+O11</f>
        <v>27.39</v>
      </c>
      <c r="Q11" s="17" t="n">
        <v>15.549</v>
      </c>
      <c r="R11" s="17" t="n">
        <v>22.576</v>
      </c>
      <c r="S11" s="19" t="n">
        <v>38.13</v>
      </c>
      <c r="T11" s="17" t="n">
        <v>13.585</v>
      </c>
      <c r="U11" s="17" t="n">
        <v>94.374</v>
      </c>
      <c r="V11" s="19" t="n">
        <f aca="false">T11+U11</f>
        <v>107.959</v>
      </c>
      <c r="W11" s="15" t="n">
        <v>15.662</v>
      </c>
      <c r="X11" s="15" t="n">
        <v>54.927</v>
      </c>
      <c r="Y11" s="20" t="n">
        <f aca="false">W11+X11</f>
        <v>70.589</v>
      </c>
      <c r="Z11" s="15" t="n">
        <v>15.831</v>
      </c>
      <c r="AA11" s="15" t="n">
        <v>32.753</v>
      </c>
      <c r="AB11" s="20" t="n">
        <f aca="false">Z11+AA11</f>
        <v>48.584</v>
      </c>
      <c r="AC11" s="15" t="n">
        <v>17.413</v>
      </c>
      <c r="AD11" s="15" t="n">
        <v>6.543</v>
      </c>
      <c r="AE11" s="21" t="n">
        <f aca="false">AC11+AD11</f>
        <v>23.956</v>
      </c>
      <c r="AF11" s="14" t="n">
        <v>18.626</v>
      </c>
      <c r="AG11" s="14" t="n">
        <v>57.098</v>
      </c>
      <c r="AH11" s="16" t="n">
        <f aca="false">SUM(AF11:AG11)</f>
        <v>75.724</v>
      </c>
      <c r="AI11" s="14" t="n">
        <v>19.186</v>
      </c>
      <c r="AJ11" s="14" t="n">
        <v>42.516</v>
      </c>
      <c r="AK11" s="16" t="n">
        <f aca="false">SUM(AI11:AJ11)</f>
        <v>61.702</v>
      </c>
      <c r="AL11" s="14" t="n">
        <v>17.719</v>
      </c>
      <c r="AM11" s="14" t="n">
        <f aca="false">103.421+15.867</f>
        <v>119.288</v>
      </c>
      <c r="AN11" s="16" t="n">
        <f aca="false">SUM(AL11:AM11)</f>
        <v>137.007</v>
      </c>
      <c r="AO11" s="14" t="n">
        <v>23.037</v>
      </c>
      <c r="AP11" s="14" t="n">
        <v>45.795</v>
      </c>
      <c r="AQ11" s="16" t="n">
        <f aca="false">AO11+AP11</f>
        <v>68.832</v>
      </c>
    </row>
    <row r="12" s="22" customFormat="true" ht="17" hidden="false" customHeight="false" outlineLevel="0" collapsed="false">
      <c r="A12" s="26" t="s">
        <v>27</v>
      </c>
      <c r="B12" s="14" t="n">
        <v>0.349</v>
      </c>
      <c r="C12" s="14" t="n">
        <v>4.689</v>
      </c>
      <c r="D12" s="16" t="n">
        <f aca="false">B12+C12</f>
        <v>5.038</v>
      </c>
      <c r="E12" s="23" t="n">
        <v>0.681</v>
      </c>
      <c r="F12" s="14" t="n">
        <v>5.157</v>
      </c>
      <c r="G12" s="15" t="n">
        <f aca="false">E12+F12</f>
        <v>5.838</v>
      </c>
      <c r="H12" s="14" t="n">
        <v>0.707</v>
      </c>
      <c r="I12" s="14" t="n">
        <v>5.32</v>
      </c>
      <c r="J12" s="15" t="n">
        <f aca="false">H12+I12</f>
        <v>6.027</v>
      </c>
      <c r="K12" s="14" t="n">
        <v>0.842</v>
      </c>
      <c r="L12" s="17" t="n">
        <v>5.26</v>
      </c>
      <c r="M12" s="18" t="n">
        <f aca="false">K12+L12</f>
        <v>6.102</v>
      </c>
      <c r="N12" s="17" t="n">
        <v>0.971</v>
      </c>
      <c r="O12" s="17" t="n">
        <v>4.197</v>
      </c>
      <c r="P12" s="19" t="n">
        <f aca="false">N12+O12</f>
        <v>5.168</v>
      </c>
      <c r="Q12" s="17" t="n">
        <v>1.219</v>
      </c>
      <c r="R12" s="17" t="n">
        <v>11.048</v>
      </c>
      <c r="S12" s="19" t="n">
        <v>12.27</v>
      </c>
      <c r="T12" s="17" t="n">
        <v>2.538</v>
      </c>
      <c r="U12" s="17" t="n">
        <v>20.004</v>
      </c>
      <c r="V12" s="19" t="n">
        <f aca="false">T12+U12</f>
        <v>22.542</v>
      </c>
      <c r="W12" s="15" t="n">
        <v>2.125</v>
      </c>
      <c r="X12" s="15" t="n">
        <v>53.732</v>
      </c>
      <c r="Y12" s="20" t="n">
        <f aca="false">W12+X12</f>
        <v>55.857</v>
      </c>
      <c r="Z12" s="15" t="n">
        <v>2.651</v>
      </c>
      <c r="AA12" s="15" t="n">
        <v>4.091</v>
      </c>
      <c r="AB12" s="20" t="n">
        <v>3.009</v>
      </c>
      <c r="AC12" s="15" t="n">
        <v>6.223</v>
      </c>
      <c r="AD12" s="15" t="n">
        <v>6.223</v>
      </c>
      <c r="AE12" s="21" t="n">
        <f aca="false">AC12+AD12</f>
        <v>12.446</v>
      </c>
      <c r="AF12" s="14" t="n">
        <v>2.565</v>
      </c>
      <c r="AG12" s="14" t="n">
        <v>2.54</v>
      </c>
      <c r="AH12" s="16" t="n">
        <f aca="false">SUM(AF12:AG12)</f>
        <v>5.105</v>
      </c>
      <c r="AI12" s="14" t="n">
        <v>2.606</v>
      </c>
      <c r="AJ12" s="14" t="n">
        <v>3.262</v>
      </c>
      <c r="AK12" s="16" t="n">
        <f aca="false">SUM(AI12:AJ12)</f>
        <v>5.868</v>
      </c>
      <c r="AL12" s="14" t="n">
        <v>5.109</v>
      </c>
      <c r="AM12" s="14" t="n">
        <v>1.682</v>
      </c>
      <c r="AN12" s="16" t="n">
        <f aca="false">SUM(AL12:AM12)</f>
        <v>6.791</v>
      </c>
      <c r="AO12" s="14" t="n">
        <v>5.795</v>
      </c>
      <c r="AP12" s="14" t="n">
        <v>4.2</v>
      </c>
      <c r="AQ12" s="16" t="n">
        <f aca="false">AO12+AP12</f>
        <v>9.995</v>
      </c>
    </row>
    <row r="13" s="22" customFormat="true" ht="19.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9"/>
      <c r="M13" s="30"/>
      <c r="N13" s="29"/>
      <c r="O13" s="29"/>
      <c r="P13" s="31"/>
      <c r="Q13" s="29"/>
      <c r="R13" s="29"/>
      <c r="S13" s="31"/>
      <c r="T13" s="29"/>
      <c r="U13" s="29"/>
      <c r="V13" s="31"/>
      <c r="AQ13" s="32"/>
    </row>
    <row r="14" s="22" customFormat="true" ht="16" hidden="false" customHeight="false" outlineLevel="0" collapsed="false">
      <c r="A14" s="33" t="s">
        <v>2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AQ14" s="32"/>
    </row>
    <row r="15" customFormat="false" ht="16" hidden="false" customHeight="false" outlineLevel="0" collapsed="false">
      <c r="A15" s="33" t="s">
        <v>3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R15" s="36"/>
      <c r="AQ15" s="32"/>
    </row>
    <row r="16" customFormat="false" ht="16" hidden="false" customHeight="false" outlineLevel="0" collapsed="false">
      <c r="A16" s="33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customFormat="false" ht="16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16" hidden="false" customHeight="false" outlineLevel="0" collapsed="false">
      <c r="R18" s="36"/>
      <c r="S18" s="39"/>
    </row>
    <row r="19" customFormat="false" ht="16" hidden="false" customHeight="false" outlineLevel="0" collapsed="false">
      <c r="A19" s="40"/>
      <c r="B19" s="41"/>
      <c r="C19" s="41"/>
      <c r="D19" s="41"/>
      <c r="E19" s="41"/>
      <c r="F19" s="41"/>
      <c r="G19" s="41"/>
    </row>
    <row r="48" customFormat="false" ht="19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F3:AH3"/>
    <mergeCell ref="AI3:AK3"/>
    <mergeCell ref="AL3:AN3"/>
    <mergeCell ref="AO3:AQ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Microsoft Office User</cp:lastModifiedBy>
  <dcterms:modified xsi:type="dcterms:W3CDTF">2024-09-10T08:51:33Z</dcterms:modified>
  <cp:revision>0</cp:revision>
  <dc:subject/>
  <dc:title/>
</cp:coreProperties>
</file>